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ure Devices MPS V2.15</t>
  </si>
  <si>
    <t xml:space="preserve">Particle name</t>
  </si>
  <si>
    <t xml:space="preserve">Magnetic field [mT]</t>
  </si>
  <si>
    <t xml:space="preserve">Frequency [Hz]</t>
  </si>
  <si>
    <t xml:space="preserve">Ferucarbotran</t>
  </si>
  <si>
    <t xml:space="preserve">Fe concentration [mg/ml]</t>
  </si>
  <si>
    <t xml:space="preserve">Volume [µl]</t>
  </si>
  <si>
    <t xml:space="preserve">Dilution [%]</t>
  </si>
  <si>
    <t xml:space="preserve">Fe content [mg]</t>
  </si>
  <si>
    <t xml:space="preserve">A3 [Am²]</t>
  </si>
  <si>
    <t xml:space="preserve">A5 [Am²]</t>
  </si>
  <si>
    <t xml:space="preserve">A11 [Am²]</t>
  </si>
  <si>
    <t xml:space="preserve">A5/A3</t>
  </si>
  <si>
    <t xml:space="preserve">A11/A3</t>
  </si>
  <si>
    <t xml:space="preserve">Harmonic</t>
  </si>
  <si>
    <t xml:space="preserve">Amplitude [Am²/mg(Fe)]</t>
  </si>
  <si>
    <t xml:space="preserve">Error  [Am²/mg(Fe)]</t>
  </si>
  <si>
    <t xml:space="preserve">Phase [°]</t>
  </si>
  <si>
    <t xml:space="preserve">Error  [°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5" hidden="false" customHeight="false" outlineLevel="0" collapsed="false">
      <c r="A4" s="1" t="s">
        <v>4</v>
      </c>
      <c r="B4" s="1" t="n">
        <v>20</v>
      </c>
      <c r="C4" s="1" t="n">
        <v>25220</v>
      </c>
    </row>
    <row r="6" customFormat="false" ht="15" hidden="false" customHeight="false" outlineLevel="0" collapsed="false">
      <c r="A6" s="1" t="s">
        <v>5</v>
      </c>
      <c r="B6" s="1" t="s">
        <v>6</v>
      </c>
      <c r="C6" s="1" t="s">
        <v>7</v>
      </c>
      <c r="E6" s="1" t="s">
        <v>8</v>
      </c>
    </row>
    <row r="7" customFormat="false" ht="15" hidden="false" customHeight="false" outlineLevel="0" collapsed="false">
      <c r="A7" s="1" t="n">
        <v>55.8</v>
      </c>
      <c r="B7" s="1" t="n">
        <v>50</v>
      </c>
      <c r="C7" s="1" t="n">
        <v>20</v>
      </c>
      <c r="E7" s="1" t="n">
        <f aca="false">A7*(B7/1000)*(1-(C7/100))</f>
        <v>2.232</v>
      </c>
    </row>
    <row r="9" customFormat="false" ht="15" hidden="false" customHeight="false" outlineLevel="0" collapsed="false">
      <c r="A9" s="1" t="s">
        <v>9</v>
      </c>
      <c r="B9" s="1" t="s">
        <v>10</v>
      </c>
      <c r="C9" s="1" t="s">
        <v>11</v>
      </c>
      <c r="D9" s="1" t="s">
        <v>12</v>
      </c>
      <c r="E9" s="1" t="s">
        <v>13</v>
      </c>
    </row>
    <row r="10" customFormat="false" ht="15" hidden="false" customHeight="false" outlineLevel="0" collapsed="false">
      <c r="A10" s="1" t="n">
        <f aca="false">B14</f>
        <v>1.97670250896057E-006</v>
      </c>
      <c r="B10" s="1" t="n">
        <f aca="false">B15</f>
        <v>7.46057347670251E-007</v>
      </c>
      <c r="C10" s="1" t="n">
        <f aca="false">B18</f>
        <v>9.59274193548387E-008</v>
      </c>
      <c r="D10" s="1" t="n">
        <f aca="false">B10/A10</f>
        <v>0.377425203989121</v>
      </c>
      <c r="E10" s="1" t="n">
        <f aca="false">C10/A10</f>
        <v>0.0485290117860381</v>
      </c>
    </row>
    <row r="12" customFormat="false" ht="15" hidden="false" customHeight="false" outlineLevel="0" collapsed="false">
      <c r="A12" s="1" t="s">
        <v>14</v>
      </c>
      <c r="B12" s="1" t="s">
        <v>15</v>
      </c>
      <c r="C12" s="1" t="s">
        <v>16</v>
      </c>
      <c r="D12" s="1" t="s">
        <v>17</v>
      </c>
      <c r="E12" s="1" t="s">
        <v>18</v>
      </c>
    </row>
    <row r="13" customFormat="false" ht="15" hidden="false" customHeight="false" outlineLevel="0" collapsed="false">
      <c r="A13" s="1" t="n">
        <v>1</v>
      </c>
      <c r="B13" s="1" t="n">
        <f aca="false">0.000025731/E7</f>
        <v>1.15282258064516E-005</v>
      </c>
      <c r="C13" s="1" t="n">
        <f aca="false">0.00000027426/E7</f>
        <v>1.22876344086022E-007</v>
      </c>
      <c r="D13" s="1" t="n">
        <v>-8.47215628331648</v>
      </c>
      <c r="E13" s="1" t="n">
        <v>0.610713133607189</v>
      </c>
    </row>
    <row r="14" customFormat="false" ht="15" hidden="false" customHeight="false" outlineLevel="0" collapsed="false">
      <c r="A14" s="1" t="n">
        <v>3</v>
      </c>
      <c r="B14" s="1" t="n">
        <f aca="false">0.000004412/E7</f>
        <v>1.97670250896057E-006</v>
      </c>
      <c r="C14" s="1" t="n">
        <f aca="false">0.0000000029979/E7</f>
        <v>1.34314516129032E-009</v>
      </c>
      <c r="D14" s="1" t="n">
        <v>-21.4126889377411</v>
      </c>
      <c r="E14" s="1" t="n">
        <v>0.0389318423219971</v>
      </c>
    </row>
    <row r="15" customFormat="false" ht="15" hidden="false" customHeight="false" outlineLevel="0" collapsed="false">
      <c r="A15" s="1" t="n">
        <v>5</v>
      </c>
      <c r="B15" s="1" t="n">
        <f aca="false">0.0000016652/E7</f>
        <v>7.46057347670251E-007</v>
      </c>
      <c r="C15" s="1" t="n">
        <f aca="false">0.0000000012077/E7</f>
        <v>5.41084229390681E-010</v>
      </c>
      <c r="D15" s="1" t="n">
        <v>-31.1656464596966</v>
      </c>
      <c r="E15" s="1" t="n">
        <v>0.0415531839113642</v>
      </c>
    </row>
    <row r="16" customFormat="false" ht="15" hidden="false" customHeight="false" outlineLevel="0" collapsed="false">
      <c r="A16" s="1" t="n">
        <v>7</v>
      </c>
      <c r="B16" s="1" t="n">
        <f aca="false">0.00000073783/E7</f>
        <v>3.30568996415771E-007</v>
      </c>
      <c r="C16" s="1" t="n">
        <f aca="false">0.00000000086335/E7</f>
        <v>3.86805555555556E-010</v>
      </c>
      <c r="D16" s="1" t="n">
        <v>-37.3302104949546</v>
      </c>
      <c r="E16" s="1" t="n">
        <v>0.0670428889917793</v>
      </c>
    </row>
    <row r="17" customFormat="false" ht="15" hidden="false" customHeight="false" outlineLevel="0" collapsed="false">
      <c r="A17" s="1" t="n">
        <v>9</v>
      </c>
      <c r="B17" s="1" t="n">
        <f aca="false">0.00000037893/E7</f>
        <v>1.69771505376344E-007</v>
      </c>
      <c r="C17" s="1" t="n">
        <f aca="false">0.00000000066582/E7</f>
        <v>2.98306451612903E-010</v>
      </c>
      <c r="D17" s="1" t="n">
        <v>-39.0691471363173</v>
      </c>
      <c r="E17" s="1" t="n">
        <v>0.100675077920284</v>
      </c>
    </row>
    <row r="18" customFormat="false" ht="15" hidden="false" customHeight="false" outlineLevel="0" collapsed="false">
      <c r="A18" s="1" t="n">
        <v>11</v>
      </c>
      <c r="B18" s="1" t="n">
        <f aca="false">0.00000021411/E7</f>
        <v>9.59274193548387E-008</v>
      </c>
      <c r="C18" s="1" t="n">
        <f aca="false">0.00000000036777/E7</f>
        <v>1.64771505376344E-010</v>
      </c>
      <c r="D18" s="1" t="n">
        <v>-39.3086051252948</v>
      </c>
      <c r="E18" s="1" t="n">
        <v>0.0984142363651745</v>
      </c>
    </row>
    <row r="19" customFormat="false" ht="15" hidden="false" customHeight="false" outlineLevel="0" collapsed="false">
      <c r="A19" s="1" t="n">
        <v>13</v>
      </c>
      <c r="B19" s="1" t="n">
        <f aca="false">0.00000012659/E7</f>
        <v>5.67159498207885E-008</v>
      </c>
      <c r="C19" s="1" t="n">
        <f aca="false">0.00000000040474/E7</f>
        <v>1.81335125448029E-010</v>
      </c>
      <c r="D19" s="1" t="n">
        <v>-37.9022866199656</v>
      </c>
      <c r="E19" s="1" t="n">
        <v>0.183183437599669</v>
      </c>
    </row>
    <row r="20" customFormat="false" ht="15" hidden="false" customHeight="false" outlineLevel="0" collapsed="false">
      <c r="A20" s="1" t="n">
        <v>15</v>
      </c>
      <c r="B20" s="1" t="n">
        <f aca="false">0.000000080446/E7</f>
        <v>3.60421146953405E-008</v>
      </c>
      <c r="C20" s="1" t="n">
        <f aca="false">0.00000000016838/E7</f>
        <v>7.54390681003584E-011</v>
      </c>
      <c r="D20" s="1" t="n">
        <v>-36.3721900811722</v>
      </c>
      <c r="E20" s="1" t="n">
        <v>0.119924245126619</v>
      </c>
    </row>
    <row r="21" customFormat="false" ht="15" hidden="false" customHeight="false" outlineLevel="0" collapsed="false">
      <c r="A21" s="1" t="n">
        <v>17</v>
      </c>
      <c r="B21" s="1" t="n">
        <f aca="false">0.000000053501/E7</f>
        <v>2.3969982078853E-008</v>
      </c>
      <c r="C21" s="1" t="n">
        <f aca="false">0.00000000008566/E7</f>
        <v>3.83781362007168E-011</v>
      </c>
      <c r="D21" s="1" t="n">
        <v>-36.0203306922606</v>
      </c>
      <c r="E21" s="1" t="n">
        <v>0.091735700269232</v>
      </c>
    </row>
    <row r="22" customFormat="false" ht="15" hidden="false" customHeight="false" outlineLevel="0" collapsed="false">
      <c r="A22" s="1" t="n">
        <v>19</v>
      </c>
      <c r="B22" s="1" t="n">
        <f aca="false">0.000000037123/E7</f>
        <v>1.66321684587814E-008</v>
      </c>
      <c r="C22" s="1" t="n">
        <f aca="false">0.00000000008342/E7</f>
        <v>3.73745519713262E-011</v>
      </c>
      <c r="D22" s="1" t="n">
        <v>-35.0163731693717</v>
      </c>
      <c r="E22" s="1" t="n">
        <v>0.128750656724664</v>
      </c>
    </row>
    <row r="23" customFormat="false" ht="15" hidden="false" customHeight="false" outlineLevel="0" collapsed="false">
      <c r="A23" s="1" t="n">
        <v>21</v>
      </c>
      <c r="B23" s="1" t="n">
        <f aca="false">0.00000002604/E7</f>
        <v>1.16666666666667E-008</v>
      </c>
      <c r="C23" s="1" t="n">
        <f aca="false">0.00000000012327/E7</f>
        <v>5.52284946236559E-011</v>
      </c>
      <c r="D23" s="1" t="n">
        <v>-35.2111011695923</v>
      </c>
      <c r="E23" s="1" t="n">
        <v>0.271228181885757</v>
      </c>
    </row>
    <row r="24" customFormat="false" ht="15" hidden="false" customHeight="false" outlineLevel="0" collapsed="false">
      <c r="A24" s="1" t="n">
        <v>23</v>
      </c>
      <c r="B24" s="1" t="n">
        <f aca="false">0.000000018165/E7</f>
        <v>8.13844086021505E-009</v>
      </c>
      <c r="C24" s="1" t="n">
        <f aca="false">0.000000000054748/E7</f>
        <v>2.45286738351254E-011</v>
      </c>
      <c r="D24" s="1" t="n">
        <v>-36.4977621045819</v>
      </c>
      <c r="E24" s="1" t="n">
        <v>0.172683446237597</v>
      </c>
    </row>
    <row r="25" customFormat="false" ht="15" hidden="false" customHeight="false" outlineLevel="0" collapsed="false">
      <c r="A25" s="1" t="n">
        <v>25</v>
      </c>
      <c r="B25" s="1" t="n">
        <f aca="false">0.000000014272/E7</f>
        <v>6.39426523297491E-009</v>
      </c>
      <c r="C25" s="1" t="n">
        <f aca="false">0.00000000011252/E7</f>
        <v>5.04121863799283E-011</v>
      </c>
      <c r="D25" s="1" t="n">
        <v>-35.6907171044972</v>
      </c>
      <c r="E25" s="1" t="n">
        <v>0.451717731203648</v>
      </c>
    </row>
    <row r="26" customFormat="false" ht="15" hidden="false" customHeight="false" outlineLevel="0" collapsed="false">
      <c r="A26" s="1" t="n">
        <v>27</v>
      </c>
      <c r="B26" s="1" t="n">
        <f aca="false">0.0000000098189/E7</f>
        <v>4.39914874551971E-009</v>
      </c>
      <c r="C26" s="1" t="n">
        <f aca="false">0.00000000008254/E7</f>
        <v>3.69802867383512E-011</v>
      </c>
      <c r="D26" s="1" t="n">
        <v>-34.8836721044126</v>
      </c>
      <c r="E26" s="1" t="n">
        <v>0.481645712050635</v>
      </c>
    </row>
    <row r="27" customFormat="false" ht="15" hidden="false" customHeight="false" outlineLevel="0" collapsed="false">
      <c r="A27" s="1" t="n">
        <v>29</v>
      </c>
      <c r="B27" s="1" t="n">
        <f aca="false">0.0000000070761/E7</f>
        <v>3.17029569892473E-009</v>
      </c>
      <c r="C27" s="1" t="n">
        <f aca="false">0.000000000051562/E7</f>
        <v>2.31012544802867E-011</v>
      </c>
      <c r="D27" s="1" t="n">
        <v>-36.203505842193</v>
      </c>
      <c r="E27" s="1" t="n">
        <v>0.417503333233708</v>
      </c>
    </row>
    <row r="28" customFormat="false" ht="15" hidden="false" customHeight="false" outlineLevel="0" collapsed="false">
      <c r="A28" s="1" t="n">
        <v>31</v>
      </c>
      <c r="B28" s="1" t="n">
        <f aca="false">0.0000000052184/E7</f>
        <v>2.33799283154122E-009</v>
      </c>
      <c r="C28" s="1" t="n">
        <f aca="false">0.000000000058399/E7</f>
        <v>2.61644265232975E-011</v>
      </c>
      <c r="D28" s="1" t="n">
        <v>-35.7446903454679</v>
      </c>
      <c r="E28" s="1" t="n">
        <v>0.641210370984699</v>
      </c>
    </row>
    <row r="29" customFormat="false" ht="15" hidden="false" customHeight="false" outlineLevel="0" collapsed="false">
      <c r="A29" s="1" t="n">
        <v>33</v>
      </c>
      <c r="B29" s="1" t="n">
        <f aca="false">0.0000000038929/E7</f>
        <v>1.74413082437276E-009</v>
      </c>
      <c r="C29" s="1" t="n">
        <f aca="false">0.000000000039578/E7</f>
        <v>1.77320788530466E-011</v>
      </c>
      <c r="D29" s="1" t="n">
        <v>-37.0653931854717</v>
      </c>
      <c r="E29" s="1" t="n">
        <v>0.582521276745787</v>
      </c>
    </row>
    <row r="30" customFormat="false" ht="15" hidden="false" customHeight="false" outlineLevel="0" collapsed="false">
      <c r="A30" s="1" t="n">
        <v>35</v>
      </c>
      <c r="B30" s="1" t="n">
        <f aca="false">0.0000000028878/E7</f>
        <v>1.29381720430108E-009</v>
      </c>
      <c r="C30" s="1" t="n">
        <f aca="false">0.000000000023475/E7</f>
        <v>1.05174731182796E-011</v>
      </c>
      <c r="D30" s="1" t="n">
        <v>-36.8480613952768</v>
      </c>
      <c r="E30" s="1" t="n">
        <v>0.465765979887768</v>
      </c>
    </row>
    <row r="31" customFormat="false" ht="15" hidden="false" customHeight="false" outlineLevel="0" collapsed="false">
      <c r="A31" s="1" t="n">
        <v>37</v>
      </c>
      <c r="B31" s="1" t="n">
        <f aca="false">0.0000000021654/E7</f>
        <v>9.70161290322581E-010</v>
      </c>
      <c r="C31" s="1" t="n">
        <f aca="false">0.000000000033683/E7</f>
        <v>1.50909498207885E-011</v>
      </c>
      <c r="D31" s="1" t="n">
        <v>-37.4970288842055</v>
      </c>
      <c r="E31" s="1" t="n">
        <v>0.891274423899988</v>
      </c>
    </row>
    <row r="32" customFormat="false" ht="15" hidden="false" customHeight="false" outlineLevel="0" collapsed="false">
      <c r="A32" s="1" t="n">
        <v>39</v>
      </c>
      <c r="B32" s="1" t="n">
        <f aca="false">0.0000000016624/E7</f>
        <v>7.44802867383513E-010</v>
      </c>
      <c r="C32" s="1" t="n">
        <f aca="false">0.000000000027236/E7</f>
        <v>1.22025089605735E-011</v>
      </c>
      <c r="D32" s="1" t="n">
        <v>-38.1774291766557</v>
      </c>
      <c r="E32" s="1" t="n">
        <v>0.938737031710185</v>
      </c>
    </row>
    <row r="33" customFormat="false" ht="15" hidden="false" customHeight="false" outlineLevel="0" collapsed="false">
      <c r="A33" s="1" t="n">
        <v>41</v>
      </c>
      <c r="B33" s="1" t="n">
        <f aca="false">0.0000000012829/E7</f>
        <v>5.74775985663082E-010</v>
      </c>
      <c r="C33" s="1" t="n">
        <f aca="false">0.000000000021977/E7</f>
        <v>9.84632616487455E-012</v>
      </c>
      <c r="D33" s="1" t="n">
        <v>-37.2287547035242</v>
      </c>
      <c r="E33" s="1" t="n">
        <v>0.981556906692248</v>
      </c>
    </row>
    <row r="34" customFormat="false" ht="15" hidden="false" customHeight="false" outlineLevel="0" collapsed="false">
      <c r="A34" s="1" t="n">
        <v>43</v>
      </c>
      <c r="B34" s="1" t="n">
        <f aca="false">0.0000000010041/E7</f>
        <v>4.49865591397849E-010</v>
      </c>
      <c r="C34" s="1" t="n">
        <f aca="false">0.000000000024148/E7</f>
        <v>1.08189964157706E-011</v>
      </c>
      <c r="D34" s="1" t="n">
        <v>-36.6352589143319</v>
      </c>
      <c r="E34" s="1" t="n">
        <v>1.37813164833598</v>
      </c>
    </row>
    <row r="35" customFormat="false" ht="15" hidden="false" customHeight="false" outlineLevel="0" collapsed="false">
      <c r="A35" s="1" t="n">
        <v>45</v>
      </c>
      <c r="B35" s="1" t="n">
        <f aca="false">0.00000000077329/E7</f>
        <v>3.46456093189964E-010</v>
      </c>
      <c r="C35" s="1" t="n">
        <f aca="false">0.000000000018108/E7</f>
        <v>8.11290322580645E-012</v>
      </c>
      <c r="D35" s="1" t="n">
        <v>-39.0587381387947</v>
      </c>
      <c r="E35" s="1" t="n">
        <v>1.34179172422669</v>
      </c>
    </row>
    <row r="36" customFormat="false" ht="15" hidden="false" customHeight="false" outlineLevel="0" collapsed="false">
      <c r="A36" s="1" t="n">
        <v>47</v>
      </c>
      <c r="B36" s="1" t="n">
        <f aca="false">0.00000000059198/E7</f>
        <v>2.65224014336918E-010</v>
      </c>
      <c r="C36" s="1" t="n">
        <f aca="false">0.000000000021755/E7</f>
        <v>9.74686379928315E-012</v>
      </c>
      <c r="D36" s="1" t="n">
        <v>-40.7222333832278</v>
      </c>
      <c r="E36" s="1" t="n">
        <v>2.10603482320549</v>
      </c>
    </row>
    <row r="37" customFormat="false" ht="15" hidden="false" customHeight="false" outlineLevel="0" collapsed="false">
      <c r="A37" s="1" t="n">
        <v>49</v>
      </c>
      <c r="B37" s="1" t="n">
        <f aca="false">0.0000000004715/E7</f>
        <v>2.11245519713262E-010</v>
      </c>
      <c r="C37" s="1" t="n">
        <f aca="false">0.000000000014294/E7</f>
        <v>6.40412186379928E-012</v>
      </c>
      <c r="D37" s="1" t="n">
        <v>-41.7484593806799</v>
      </c>
      <c r="E37" s="1" t="n">
        <v>1.7372323948857</v>
      </c>
    </row>
    <row r="38" customFormat="false" ht="15" hidden="false" customHeight="false" outlineLevel="0" collapsed="false">
      <c r="A38" s="1" t="n">
        <v>51</v>
      </c>
      <c r="B38" s="1" t="n">
        <f aca="false">0.00000000036109/E7</f>
        <v>1.61778673835125E-010</v>
      </c>
      <c r="C38" s="1" t="n">
        <f aca="false">0.000000000014572/E7</f>
        <v>6.52867383512545E-012</v>
      </c>
      <c r="D38" s="1" t="n">
        <v>-40.7771911348604</v>
      </c>
      <c r="E38" s="1" t="n">
        <v>2.31287730312093</v>
      </c>
    </row>
    <row r="39" customFormat="false" ht="15" hidden="false" customHeight="false" outlineLevel="0" collapsed="false">
      <c r="A39" s="1" t="n">
        <v>53</v>
      </c>
      <c r="B39" s="1" t="n">
        <f aca="false">0.00000000027806/E7</f>
        <v>1.24578853046595E-010</v>
      </c>
      <c r="C39" s="1" t="n">
        <f aca="false">0.000000000014949/E7</f>
        <v>6.69758064516129E-012</v>
      </c>
      <c r="D39" s="1" t="n">
        <v>-41.7286525630885</v>
      </c>
      <c r="E39" s="1" t="n">
        <v>3.08193320910497</v>
      </c>
    </row>
    <row r="40" customFormat="false" ht="15" hidden="false" customHeight="false" outlineLevel="0" collapsed="false">
      <c r="A40" s="1" t="n">
        <v>55</v>
      </c>
      <c r="B40" s="1" t="n">
        <f aca="false">0.000000000222/E7</f>
        <v>9.94623655913979E-011</v>
      </c>
      <c r="C40" s="1" t="n">
        <f aca="false">0.000000000017645/E7</f>
        <v>7.90546594982079E-012</v>
      </c>
      <c r="D40" s="1" t="n">
        <v>-43.4695705436956</v>
      </c>
      <c r="E40" s="1" t="n">
        <v>4.55885403610098</v>
      </c>
    </row>
    <row r="41" customFormat="false" ht="15" hidden="false" customHeight="false" outlineLevel="0" collapsed="false">
      <c r="A41" s="1" t="n">
        <v>57</v>
      </c>
      <c r="B41" s="1" t="n">
        <f aca="false">0.00000000018757/E7</f>
        <v>8.40367383512545E-011</v>
      </c>
      <c r="C41" s="1" t="n">
        <f aca="false">0.000000000020641/E7</f>
        <v>9.24775985663083E-012</v>
      </c>
      <c r="D41" s="1" t="n">
        <v>-44.1268802719082</v>
      </c>
      <c r="E41" s="1" t="n">
        <v>6.31777594850755</v>
      </c>
    </row>
    <row r="42" customFormat="false" ht="15" hidden="false" customHeight="false" outlineLevel="0" collapsed="false">
      <c r="A42" s="1" t="n">
        <v>59</v>
      </c>
      <c r="B42" s="1" t="n">
        <f aca="false">0.00000000014028/E7</f>
        <v>6.28494623655914E-011</v>
      </c>
      <c r="C42" s="1" t="n">
        <f aca="false">0.000000000016947/E7</f>
        <v>7.59274193548387E-012</v>
      </c>
      <c r="D42" s="1" t="n">
        <v>-40.9482171286777</v>
      </c>
      <c r="E42" s="1" t="n">
        <v>6.93867074000081</v>
      </c>
    </row>
    <row r="43" customFormat="false" ht="15" hidden="false" customHeight="false" outlineLevel="0" collapsed="false">
      <c r="A43" s="1" t="n">
        <v>61</v>
      </c>
      <c r="B43" s="1" t="n">
        <f aca="false">0.000000000095315/E7</f>
        <v>4.2703853046595E-011</v>
      </c>
      <c r="C43" s="1" t="n">
        <f aca="false">0.000000000017397/E7</f>
        <v>7.79435483870968E-012</v>
      </c>
      <c r="D43" s="1" t="n">
        <v>-45.2688107246825</v>
      </c>
      <c r="E43" s="1" t="n">
        <v>10.516881850555</v>
      </c>
    </row>
    <row r="44" customFormat="false" ht="15" hidden="false" customHeight="false" outlineLevel="0" collapsed="false">
      <c r="A44" s="1" t="n">
        <v>63</v>
      </c>
      <c r="B44" s="1" t="n">
        <f aca="false">0.000000000089439/E7</f>
        <v>4.00712365591398E-011</v>
      </c>
      <c r="C44" s="1" t="n">
        <f aca="false">0.000000000015932/E7</f>
        <v>7.13799283154122E-012</v>
      </c>
      <c r="D44" s="1" t="n">
        <v>-42.0100079647227</v>
      </c>
      <c r="E44" s="1" t="n">
        <v>10.2610588290405</v>
      </c>
    </row>
    <row r="45" customFormat="false" ht="15" hidden="false" customHeight="false" outlineLevel="0" collapsed="false">
      <c r="A45" s="1" t="n">
        <v>65</v>
      </c>
      <c r="B45" s="1" t="n">
        <f aca="false">0.000000000076761/E7</f>
        <v>3.43911290322581E-011</v>
      </c>
      <c r="C45" s="1" t="n">
        <f aca="false">0.00000000001282/E7</f>
        <v>5.74372759856631E-012</v>
      </c>
      <c r="D45" s="1" t="n">
        <v>-39.3820301594017</v>
      </c>
      <c r="E45" s="1" t="n">
        <v>9.61392123702377</v>
      </c>
    </row>
    <row r="46" customFormat="false" ht="15" hidden="false" customHeight="false" outlineLevel="0" collapsed="false">
      <c r="A46" s="1" t="n">
        <v>67</v>
      </c>
      <c r="B46" s="1" t="n">
        <f aca="false">0.000000000057401/E7</f>
        <v>2.571729390681E-011</v>
      </c>
      <c r="C46" s="1" t="n">
        <f aca="false">0.000000000011126/E7</f>
        <v>4.98476702508961E-012</v>
      </c>
      <c r="D46" s="1" t="n">
        <v>-43.8746587095875</v>
      </c>
      <c r="E46" s="1" t="n">
        <v>11.1760822022791</v>
      </c>
    </row>
    <row r="47" customFormat="false" ht="15" hidden="false" customHeight="false" outlineLevel="0" collapsed="false">
      <c r="A47" s="1" t="n">
        <v>69</v>
      </c>
      <c r="B47" s="1" t="n">
        <f aca="false">0.000000000043865/E7</f>
        <v>1.96527777777778E-011</v>
      </c>
      <c r="C47" s="1" t="n">
        <f aca="false">0.000000000010721/E7</f>
        <v>4.80331541218638E-012</v>
      </c>
      <c r="D47" s="1" t="n">
        <v>-49.7256856752896</v>
      </c>
      <c r="E47" s="1" t="n">
        <v>14.1474968894219</v>
      </c>
    </row>
    <row r="48" customFormat="false" ht="15" hidden="false" customHeight="false" outlineLevel="0" collapsed="false">
      <c r="A48" s="1" t="n">
        <v>71</v>
      </c>
      <c r="B48" s="1" t="n">
        <f aca="false">0.000000000038096/E7</f>
        <v>1.70681003584229E-011</v>
      </c>
      <c r="C48" s="1" t="n">
        <f aca="false">0.000000000010871/E7</f>
        <v>4.87051971326165E-012</v>
      </c>
      <c r="D48" s="1" t="n">
        <v>-65.0249745709693</v>
      </c>
      <c r="E48" s="1" t="n">
        <v>16.5808749483301</v>
      </c>
    </row>
    <row r="49" customFormat="false" ht="15" hidden="false" customHeight="false" outlineLevel="0" collapsed="false">
      <c r="A49" s="1" t="n">
        <v>73</v>
      </c>
      <c r="B49" s="1" t="n">
        <f aca="false">0.000000000034823/E7</f>
        <v>1.56017025089606E-011</v>
      </c>
      <c r="C49" s="1" t="n">
        <f aca="false">0.0000000000093814/E7</f>
        <v>4.20313620071685E-012</v>
      </c>
      <c r="D49" s="1" t="n">
        <v>-46.017160455354</v>
      </c>
      <c r="E49" s="1" t="n">
        <v>15.6287064284689</v>
      </c>
    </row>
    <row r="50" customFormat="false" ht="15" hidden="false" customHeight="false" outlineLevel="0" collapsed="false">
      <c r="A50" s="1" t="n">
        <v>75</v>
      </c>
      <c r="B50" s="1" t="n">
        <f aca="false">0.000000000030926/E7</f>
        <v>1.38557347670251E-011</v>
      </c>
      <c r="C50" s="1" t="n">
        <f aca="false">0.0000000000092092/E7</f>
        <v>4.12598566308244E-012</v>
      </c>
      <c r="D50" s="1" t="n">
        <v>-33.7356871163879</v>
      </c>
      <c r="E50" s="1" t="n">
        <v>17.3246156323742</v>
      </c>
    </row>
    <row r="51" customFormat="false" ht="15" hidden="false" customHeight="false" outlineLevel="0" collapsed="false">
      <c r="A51" s="1" t="n">
        <v>77</v>
      </c>
      <c r="B51" s="1" t="n">
        <f aca="false">0.00000000003186/E7</f>
        <v>1.42741935483871E-011</v>
      </c>
      <c r="C51" s="1" t="n">
        <f aca="false">0.000000000010591/E7</f>
        <v>4.74507168458781E-012</v>
      </c>
      <c r="D51" s="1" t="n">
        <v>-34.4088334687285</v>
      </c>
      <c r="E51" s="1" t="n">
        <v>19.4151906397124</v>
      </c>
    </row>
    <row r="52" customFormat="false" ht="15" hidden="false" customHeight="false" outlineLevel="0" collapsed="false">
      <c r="A52" s="1" t="n">
        <v>79</v>
      </c>
      <c r="B52" s="1" t="n">
        <f aca="false">0.000000000022656/E7</f>
        <v>1.01505376344086E-011</v>
      </c>
      <c r="C52" s="1" t="n">
        <f aca="false">0.000000000010117/E7</f>
        <v>4.53270609318996E-012</v>
      </c>
      <c r="D52" s="1" t="n">
        <v>-50.6478354248047</v>
      </c>
      <c r="E52" s="1" t="n">
        <v>26.52164615513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6:54:36Z</dcterms:created>
  <dc:creator>fnfidler</dc:creator>
  <dc:description/>
  <dc:language>en-US</dc:language>
  <cp:lastModifiedBy>fnfidler</cp:lastModifiedBy>
  <dcterms:modified xsi:type="dcterms:W3CDTF">2014-12-19T16:54:37Z</dcterms:modified>
  <cp:revision>0</cp:revision>
  <dc:subject/>
  <dc:title/>
</cp:coreProperties>
</file>